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785.5494907407</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